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46312884"/>
        <c:axId val="1111295"/>
      </c:scatterChart>
      <c:valAx>
        <c:axId val="4631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95"/>
        <c:crossesAt val="0"/>
        <c:crossBetween val="midCat"/>
      </c:valAx>
      <c:valAx>
        <c:axId val="11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8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36521012"/>
        <c:axId val="33931377"/>
      </c:scatterChart>
      <c:valAx>
        <c:axId val="3652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377"/>
        <c:crossesAt val="0"/>
        <c:crossBetween val="midCat"/>
      </c:valAx>
      <c:valAx>
        <c:axId val="3393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0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